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99144"/>
        <c:axId val="79179519"/>
      </c:scatterChart>
      <c:valAx>
        <c:axId val="96599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519"/>
        <c:crossesAt val="0"/>
        <c:crossBetween val="midCat"/>
      </c:valAx>
      <c:valAx>
        <c:axId val="79179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64672"/>
        <c:axId val="88164463"/>
      </c:scatterChart>
      <c:valAx>
        <c:axId val="31564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463"/>
        <c:crossesAt val="0"/>
        <c:crossBetween val="midCat"/>
      </c:valAx>
      <c:valAx>
        <c:axId val="88164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