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994866"/>
        <c:axId val="43288733"/>
      </c:scatterChart>
      <c:valAx>
        <c:axId val="71994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733"/>
        <c:crossesAt val="0"/>
        <c:crossBetween val="midCat"/>
      </c:valAx>
      <c:valAx>
        <c:axId val="43288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63601"/>
        <c:axId val="2620448"/>
      </c:scatterChart>
      <c:valAx>
        <c:axId val="76063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48"/>
        <c:crossesAt val="0"/>
        <c:crossBetween val="midCat"/>
      </c:valAx>
      <c:valAx>
        <c:axId val="2620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