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03154"/>
        <c:axId val="18053220"/>
      </c:scatterChart>
      <c:valAx>
        <c:axId val="82803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220"/>
        <c:crossesAt val="0"/>
        <c:crossBetween val="midCat"/>
      </c:valAx>
      <c:valAx>
        <c:axId val="1805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96932"/>
        <c:axId val="83187974"/>
      </c:scatterChart>
      <c:valAx>
        <c:axId val="42396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974"/>
        <c:crossesAt val="0"/>
        <c:crossBetween val="midCat"/>
      </c:valAx>
      <c:valAx>
        <c:axId val="83187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