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2002"/>
        <c:axId val="95482939"/>
      </c:scatterChart>
      <c:valAx>
        <c:axId val="1432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939"/>
        <c:crossesAt val="0"/>
        <c:crossBetween val="midCat"/>
      </c:valAx>
      <c:valAx>
        <c:axId val="9548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44401"/>
        <c:axId val="72654"/>
      </c:scatterChart>
      <c:valAx>
        <c:axId val="86944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"/>
        <c:crossesAt val="0"/>
        <c:crossBetween val="midCat"/>
      </c:valAx>
      <c:valAx>
        <c:axId val="7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