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619134"/>
        <c:axId val="95500890"/>
      </c:scatterChart>
      <c:valAx>
        <c:axId val="53619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890"/>
        <c:crossesAt val="0"/>
        <c:crossBetween val="midCat"/>
      </c:valAx>
      <c:valAx>
        <c:axId val="95500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43598"/>
        <c:axId val="76343937"/>
      </c:scatterChart>
      <c:valAx>
        <c:axId val="29743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937"/>
        <c:crossesAt val="0"/>
        <c:crossBetween val="midCat"/>
      </c:valAx>
      <c:valAx>
        <c:axId val="76343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