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48890"/>
        <c:axId val="4252478"/>
      </c:scatterChart>
      <c:valAx>
        <c:axId val="21048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78"/>
        <c:crossesAt val="0"/>
        <c:crossBetween val="midCat"/>
      </c:valAx>
      <c:valAx>
        <c:axId val="4252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45850"/>
        <c:axId val="42199541"/>
      </c:scatterChart>
      <c:valAx>
        <c:axId val="56945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541"/>
        <c:crossesAt val="0"/>
        <c:crossBetween val="midCat"/>
      </c:valAx>
      <c:valAx>
        <c:axId val="4219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