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16269"/>
        <c:axId val="39097199"/>
      </c:scatterChart>
      <c:valAx>
        <c:axId val="35516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199"/>
        <c:crossesAt val="0"/>
        <c:crossBetween val="midCat"/>
      </c:valAx>
      <c:valAx>
        <c:axId val="3909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4851"/>
        <c:axId val="33354323"/>
      </c:scatterChart>
      <c:valAx>
        <c:axId val="3764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323"/>
        <c:crossesAt val="0"/>
        <c:crossBetween val="midCat"/>
      </c:valAx>
      <c:valAx>
        <c:axId val="33354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