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121278"/>
        <c:axId val="87992275"/>
      </c:scatterChart>
      <c:valAx>
        <c:axId val="751212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275"/>
        <c:crossesAt val="0"/>
        <c:crossBetween val="midCat"/>
      </c:valAx>
      <c:valAx>
        <c:axId val="87992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730610"/>
        <c:axId val="86610552"/>
      </c:scatterChart>
      <c:valAx>
        <c:axId val="29730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552"/>
        <c:crossesAt val="0"/>
        <c:crossBetween val="midCat"/>
      </c:valAx>
      <c:valAx>
        <c:axId val="86610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