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98609"/>
        <c:axId val="38492699"/>
      </c:scatterChart>
      <c:valAx>
        <c:axId val="95098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699"/>
        <c:crossesAt val="0"/>
        <c:crossBetween val="midCat"/>
      </c:valAx>
      <c:valAx>
        <c:axId val="3849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63556"/>
        <c:axId val="64413195"/>
      </c:scatterChart>
      <c:valAx>
        <c:axId val="38063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195"/>
        <c:crossesAt val="0"/>
        <c:crossBetween val="midCat"/>
      </c:valAx>
      <c:valAx>
        <c:axId val="6441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