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97651"/>
        <c:axId val="57745908"/>
      </c:scatterChart>
      <c:valAx>
        <c:axId val="55497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908"/>
        <c:crossesAt val="0"/>
        <c:crossBetween val="midCat"/>
      </c:valAx>
      <c:valAx>
        <c:axId val="57745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99681"/>
        <c:axId val="19036843"/>
      </c:scatterChart>
      <c:valAx>
        <c:axId val="62799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843"/>
        <c:crossesAt val="0"/>
        <c:crossBetween val="midCat"/>
      </c:valAx>
      <c:valAx>
        <c:axId val="19036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