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26298"/>
        <c:axId val="98203857"/>
      </c:scatterChart>
      <c:valAx>
        <c:axId val="76926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57"/>
        <c:crossesAt val="0"/>
        <c:crossBetween val="midCat"/>
      </c:valAx>
      <c:valAx>
        <c:axId val="9820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35836"/>
        <c:axId val="93769132"/>
      </c:scatterChart>
      <c:valAx>
        <c:axId val="45035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132"/>
        <c:crossesAt val="0"/>
        <c:crossBetween val="midCat"/>
      </c:valAx>
      <c:valAx>
        <c:axId val="9376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