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4588"/>
        <c:axId val="75311828"/>
      </c:scatterChart>
      <c:valAx>
        <c:axId val="37914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828"/>
        <c:crossesAt val="0"/>
        <c:crossBetween val="midCat"/>
      </c:valAx>
      <c:valAx>
        <c:axId val="7531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21965"/>
        <c:axId val="65081354"/>
      </c:scatterChart>
      <c:valAx>
        <c:axId val="5552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54"/>
        <c:crossesAt val="0"/>
        <c:crossBetween val="midCat"/>
      </c:valAx>
      <c:valAx>
        <c:axId val="6508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