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65244"/>
        <c:axId val="46114088"/>
      </c:scatterChart>
      <c:valAx>
        <c:axId val="19065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088"/>
        <c:crossesAt val="0"/>
        <c:crossBetween val="midCat"/>
      </c:valAx>
      <c:valAx>
        <c:axId val="46114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91752"/>
        <c:axId val="56885229"/>
      </c:scatterChart>
      <c:valAx>
        <c:axId val="76391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229"/>
        <c:crossesAt val="0"/>
        <c:crossBetween val="midCat"/>
      </c:valAx>
      <c:valAx>
        <c:axId val="56885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