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43463"/>
        <c:axId val="77198650"/>
      </c:scatterChart>
      <c:valAx>
        <c:axId val="48743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650"/>
        <c:crossesAt val="0"/>
        <c:crossBetween val="midCat"/>
      </c:valAx>
      <c:valAx>
        <c:axId val="77198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76627"/>
        <c:axId val="59567836"/>
      </c:scatterChart>
      <c:valAx>
        <c:axId val="65576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836"/>
        <c:crossesAt val="0"/>
        <c:crossBetween val="midCat"/>
      </c:valAx>
      <c:valAx>
        <c:axId val="59567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