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70016"/>
        <c:axId val="76822522"/>
      </c:scatterChart>
      <c:valAx>
        <c:axId val="46970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522"/>
        <c:crossesAt val="0"/>
        <c:crossBetween val="midCat"/>
      </c:valAx>
      <c:valAx>
        <c:axId val="7682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46654"/>
        <c:axId val="39061820"/>
      </c:scatterChart>
      <c:valAx>
        <c:axId val="16746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820"/>
        <c:crossesAt val="0"/>
        <c:crossBetween val="midCat"/>
      </c:valAx>
      <c:valAx>
        <c:axId val="3906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