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286293"/>
        <c:axId val="57639940"/>
      </c:scatterChart>
      <c:valAx>
        <c:axId val="922862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940"/>
        <c:crossesAt val="0"/>
        <c:crossBetween val="midCat"/>
      </c:valAx>
      <c:valAx>
        <c:axId val="57639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62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95600"/>
        <c:axId val="57071276"/>
      </c:scatterChart>
      <c:valAx>
        <c:axId val="18956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1276"/>
        <c:crossesAt val="0"/>
        <c:crossBetween val="midCat"/>
      </c:valAx>
      <c:valAx>
        <c:axId val="57071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6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