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505289"/>
        <c:axId val="88716567"/>
      </c:scatterChart>
      <c:valAx>
        <c:axId val="785052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6567"/>
        <c:crossesAt val="0"/>
        <c:crossBetween val="midCat"/>
      </c:valAx>
      <c:valAx>
        <c:axId val="887165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52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528157"/>
        <c:axId val="92962784"/>
      </c:scatterChart>
      <c:valAx>
        <c:axId val="415281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2784"/>
        <c:crossesAt val="0"/>
        <c:crossBetween val="midCat"/>
      </c:valAx>
      <c:valAx>
        <c:axId val="929627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81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