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2846"/>
        <c:axId val="75046066"/>
      </c:scatterChart>
      <c:valAx>
        <c:axId val="3742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066"/>
        <c:crossesAt val="0"/>
        <c:crossBetween val="midCat"/>
      </c:valAx>
      <c:valAx>
        <c:axId val="75046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31887"/>
        <c:axId val="16815933"/>
      </c:scatterChart>
      <c:valAx>
        <c:axId val="71231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933"/>
        <c:crossesAt val="0"/>
        <c:crossBetween val="midCat"/>
      </c:valAx>
      <c:valAx>
        <c:axId val="16815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