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3043"/>
        <c:axId val="40977655"/>
      </c:scatterChart>
      <c:valAx>
        <c:axId val="9483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655"/>
        <c:crossesAt val="0"/>
        <c:crossBetween val="midCat"/>
      </c:valAx>
      <c:valAx>
        <c:axId val="4097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97560"/>
        <c:axId val="34213422"/>
      </c:scatterChart>
      <c:valAx>
        <c:axId val="56897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422"/>
        <c:crossesAt val="0"/>
        <c:crossBetween val="midCat"/>
      </c:valAx>
      <c:valAx>
        <c:axId val="3421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