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15033"/>
        <c:axId val="56655236"/>
      </c:scatterChart>
      <c:valAx>
        <c:axId val="2621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36"/>
        <c:crossesAt val="0"/>
        <c:crossBetween val="midCat"/>
      </c:valAx>
      <c:valAx>
        <c:axId val="5665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0311"/>
        <c:axId val="18184108"/>
      </c:scatterChart>
      <c:valAx>
        <c:axId val="92520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08"/>
        <c:crossesAt val="0"/>
        <c:crossBetween val="midCat"/>
      </c:valAx>
      <c:valAx>
        <c:axId val="1818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