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55987"/>
        <c:axId val="41730854"/>
      </c:scatterChart>
      <c:valAx>
        <c:axId val="48855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854"/>
        <c:crossesAt val="0"/>
        <c:crossBetween val="midCat"/>
      </c:valAx>
      <c:valAx>
        <c:axId val="41730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68384"/>
        <c:axId val="42988306"/>
      </c:scatterChart>
      <c:valAx>
        <c:axId val="21568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306"/>
        <c:crossesAt val="0"/>
        <c:crossBetween val="midCat"/>
      </c:valAx>
      <c:valAx>
        <c:axId val="42988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