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91723"/>
        <c:axId val="96814454"/>
      </c:scatterChart>
      <c:valAx>
        <c:axId val="78291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454"/>
        <c:crossesAt val="0"/>
        <c:crossBetween val="midCat"/>
      </c:valAx>
      <c:valAx>
        <c:axId val="96814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89939"/>
        <c:axId val="4498503"/>
      </c:scatterChart>
      <c:valAx>
        <c:axId val="49889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03"/>
        <c:crossesAt val="0"/>
        <c:crossBetween val="midCat"/>
      </c:valAx>
      <c:valAx>
        <c:axId val="4498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