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27272"/>
        <c:axId val="14228571"/>
      </c:scatterChart>
      <c:valAx>
        <c:axId val="12127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571"/>
        <c:crossesAt val="0"/>
        <c:crossBetween val="midCat"/>
      </c:valAx>
      <c:valAx>
        <c:axId val="14228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26030"/>
        <c:axId val="58581277"/>
      </c:scatterChart>
      <c:valAx>
        <c:axId val="32826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277"/>
        <c:crossesAt val="0"/>
        <c:crossBetween val="midCat"/>
      </c:valAx>
      <c:valAx>
        <c:axId val="58581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