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45856"/>
        <c:axId val="70992990"/>
      </c:scatterChart>
      <c:valAx>
        <c:axId val="1314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990"/>
        <c:crossesAt val="0"/>
        <c:crossBetween val="midCat"/>
      </c:valAx>
      <c:valAx>
        <c:axId val="7099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69831"/>
        <c:axId val="93200913"/>
      </c:scatterChart>
      <c:valAx>
        <c:axId val="18269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13"/>
        <c:crossesAt val="0"/>
        <c:crossBetween val="midCat"/>
      </c:valAx>
      <c:valAx>
        <c:axId val="9320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