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10963"/>
        <c:axId val="70211702"/>
      </c:scatterChart>
      <c:valAx>
        <c:axId val="71610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702"/>
        <c:crossesAt val="0"/>
        <c:crossBetween val="midCat"/>
      </c:valAx>
      <c:valAx>
        <c:axId val="70211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48812"/>
        <c:axId val="29874354"/>
      </c:scatterChart>
      <c:valAx>
        <c:axId val="95748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354"/>
        <c:crossesAt val="0"/>
        <c:crossBetween val="midCat"/>
      </c:valAx>
      <c:valAx>
        <c:axId val="2987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