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98543"/>
        <c:axId val="48994741"/>
      </c:scatterChart>
      <c:valAx>
        <c:axId val="25598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741"/>
        <c:crossesAt val="0"/>
        <c:crossBetween val="midCat"/>
      </c:valAx>
      <c:valAx>
        <c:axId val="48994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66396"/>
        <c:axId val="77931279"/>
      </c:scatterChart>
      <c:valAx>
        <c:axId val="46066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279"/>
        <c:crossesAt val="0"/>
        <c:crossBetween val="midCat"/>
      </c:valAx>
      <c:valAx>
        <c:axId val="77931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