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10249"/>
        <c:axId val="26709268"/>
      </c:scatterChart>
      <c:valAx>
        <c:axId val="65310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268"/>
        <c:crossesAt val="0"/>
        <c:crossBetween val="midCat"/>
      </c:valAx>
      <c:valAx>
        <c:axId val="2670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83809"/>
        <c:axId val="61613238"/>
      </c:scatterChart>
      <c:valAx>
        <c:axId val="24083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38"/>
        <c:crossesAt val="0"/>
        <c:crossBetween val="midCat"/>
      </c:valAx>
      <c:valAx>
        <c:axId val="61613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