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13452"/>
        <c:axId val="85604027"/>
      </c:scatterChart>
      <c:valAx>
        <c:axId val="36913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027"/>
        <c:crossesAt val="0"/>
        <c:crossBetween val="midCat"/>
      </c:valAx>
      <c:valAx>
        <c:axId val="85604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40316"/>
        <c:axId val="55380675"/>
      </c:scatterChart>
      <c:valAx>
        <c:axId val="36340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675"/>
        <c:crossesAt val="0"/>
        <c:crossBetween val="midCat"/>
      </c:valAx>
      <c:valAx>
        <c:axId val="55380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