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14426"/>
        <c:axId val="51891541"/>
      </c:scatterChart>
      <c:valAx>
        <c:axId val="16414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541"/>
        <c:crossesAt val="0"/>
        <c:crossBetween val="midCat"/>
      </c:valAx>
      <c:valAx>
        <c:axId val="51891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45954"/>
        <c:axId val="81514447"/>
      </c:scatterChart>
      <c:valAx>
        <c:axId val="64445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447"/>
        <c:crossesAt val="0"/>
        <c:crossBetween val="midCat"/>
      </c:valAx>
      <c:valAx>
        <c:axId val="81514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