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85067"/>
        <c:axId val="58763794"/>
      </c:scatterChart>
      <c:valAx>
        <c:axId val="2338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94"/>
        <c:crossesAt val="0"/>
        <c:crossBetween val="midCat"/>
      </c:valAx>
      <c:valAx>
        <c:axId val="5876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71173"/>
        <c:axId val="48200931"/>
      </c:scatterChart>
      <c:valAx>
        <c:axId val="37871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931"/>
        <c:crossesAt val="0"/>
        <c:crossBetween val="midCat"/>
      </c:valAx>
      <c:valAx>
        <c:axId val="4820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