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2493"/>
        <c:axId val="50175647"/>
      </c:scatterChart>
      <c:valAx>
        <c:axId val="2452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647"/>
        <c:crossesAt val="0"/>
        <c:crossBetween val="midCat"/>
      </c:valAx>
      <c:valAx>
        <c:axId val="50175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45438"/>
        <c:axId val="78217904"/>
      </c:scatterChart>
      <c:valAx>
        <c:axId val="54745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904"/>
        <c:crossesAt val="0"/>
        <c:crossBetween val="midCat"/>
      </c:valAx>
      <c:valAx>
        <c:axId val="78217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