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8379497"/>
        <c:axId val="32428666"/>
      </c:scatterChart>
      <c:valAx>
        <c:axId val="183794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8666"/>
        <c:crossesAt val="0"/>
        <c:crossBetween val="midCat"/>
      </c:valAx>
      <c:valAx>
        <c:axId val="324286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94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90967"/>
        <c:axId val="74805429"/>
      </c:scatterChart>
      <c:valAx>
        <c:axId val="79190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429"/>
        <c:crossesAt val="0"/>
        <c:crossBetween val="midCat"/>
      </c:valAx>
      <c:valAx>
        <c:axId val="74805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