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99495"/>
        <c:axId val="36800847"/>
      </c:scatterChart>
      <c:valAx>
        <c:axId val="13999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847"/>
        <c:crossesAt val="0"/>
        <c:crossBetween val="midCat"/>
      </c:valAx>
      <c:valAx>
        <c:axId val="3680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82176"/>
        <c:axId val="63486344"/>
      </c:scatterChart>
      <c:valAx>
        <c:axId val="74482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344"/>
        <c:crossesAt val="0"/>
        <c:crossBetween val="midCat"/>
      </c:valAx>
      <c:valAx>
        <c:axId val="63486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