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526514"/>
        <c:axId val="66360808"/>
      </c:scatterChart>
      <c:valAx>
        <c:axId val="28526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808"/>
        <c:crossesAt val="0"/>
        <c:crossBetween val="midCat"/>
      </c:valAx>
      <c:valAx>
        <c:axId val="66360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629853"/>
        <c:axId val="46884348"/>
      </c:scatterChart>
      <c:valAx>
        <c:axId val="82629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348"/>
        <c:crossesAt val="0"/>
        <c:crossBetween val="midCat"/>
      </c:valAx>
      <c:valAx>
        <c:axId val="46884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