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03629"/>
        <c:axId val="44612291"/>
      </c:scatterChart>
      <c:valAx>
        <c:axId val="31503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291"/>
        <c:crossesAt val="0"/>
        <c:crossBetween val="midCat"/>
      </c:valAx>
      <c:valAx>
        <c:axId val="44612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66934"/>
        <c:axId val="86426306"/>
      </c:scatterChart>
      <c:valAx>
        <c:axId val="12366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306"/>
        <c:crossesAt val="0"/>
        <c:crossBetween val="midCat"/>
      </c:valAx>
      <c:valAx>
        <c:axId val="86426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