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07450"/>
        <c:axId val="90601607"/>
      </c:scatterChart>
      <c:valAx>
        <c:axId val="13607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607"/>
        <c:crossesAt val="0"/>
        <c:crossBetween val="midCat"/>
      </c:valAx>
      <c:valAx>
        <c:axId val="90601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1181"/>
        <c:axId val="89256172"/>
      </c:scatterChart>
      <c:valAx>
        <c:axId val="3441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172"/>
        <c:crossesAt val="0"/>
        <c:crossBetween val="midCat"/>
      </c:valAx>
      <c:valAx>
        <c:axId val="8925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