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883"/>
        <c:axId val="26171386"/>
      </c:scatterChart>
      <c:valAx>
        <c:axId val="363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86"/>
        <c:crossesAt val="0"/>
        <c:crossBetween val="midCat"/>
      </c:valAx>
      <c:valAx>
        <c:axId val="2617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4421"/>
        <c:axId val="14306216"/>
      </c:scatterChart>
      <c:valAx>
        <c:axId val="74404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216"/>
        <c:crossesAt val="0"/>
        <c:crossBetween val="midCat"/>
      </c:valAx>
      <c:valAx>
        <c:axId val="1430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