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267129"/>
        <c:axId val="64153500"/>
      </c:scatterChart>
      <c:valAx>
        <c:axId val="69267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500"/>
        <c:crossesAt val="0"/>
        <c:crossBetween val="midCat"/>
      </c:valAx>
      <c:valAx>
        <c:axId val="64153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063064"/>
        <c:axId val="6769786"/>
      </c:scatterChart>
      <c:valAx>
        <c:axId val="58063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86"/>
        <c:crossesAt val="0"/>
        <c:crossBetween val="midCat"/>
      </c:valAx>
      <c:valAx>
        <c:axId val="6769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