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99165"/>
        <c:axId val="90420664"/>
      </c:scatterChart>
      <c:valAx>
        <c:axId val="76099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664"/>
        <c:crossesAt val="0"/>
        <c:crossBetween val="midCat"/>
      </c:valAx>
      <c:valAx>
        <c:axId val="90420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59565"/>
        <c:axId val="12579067"/>
      </c:scatterChart>
      <c:valAx>
        <c:axId val="50359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067"/>
        <c:crossesAt val="0"/>
        <c:crossBetween val="midCat"/>
      </c:valAx>
      <c:valAx>
        <c:axId val="12579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