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5782041"/>
        <c:axId val="78390063"/>
      </c:scatterChart>
      <c:valAx>
        <c:axId val="657820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0063"/>
        <c:crossesAt val="0"/>
        <c:crossBetween val="midCat"/>
      </c:valAx>
      <c:valAx>
        <c:axId val="783900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20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6485005"/>
        <c:axId val="91824024"/>
      </c:scatterChart>
      <c:valAx>
        <c:axId val="664850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4024"/>
        <c:crossesAt val="0"/>
        <c:crossBetween val="midCat"/>
      </c:valAx>
      <c:valAx>
        <c:axId val="918240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50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