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45785"/>
        <c:axId val="69822993"/>
      </c:scatterChart>
      <c:valAx>
        <c:axId val="14645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93"/>
        <c:crossesAt val="0"/>
        <c:crossBetween val="midCat"/>
      </c:valAx>
      <c:valAx>
        <c:axId val="69822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68279"/>
        <c:axId val="38449574"/>
      </c:scatterChart>
      <c:valAx>
        <c:axId val="44068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574"/>
        <c:crossesAt val="0"/>
        <c:crossBetween val="midCat"/>
      </c:valAx>
      <c:valAx>
        <c:axId val="3844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