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305975"/>
        <c:axId val="58044922"/>
      </c:scatterChart>
      <c:valAx>
        <c:axId val="173059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922"/>
        <c:crossesAt val="0"/>
        <c:crossBetween val="midCat"/>
      </c:valAx>
      <c:valAx>
        <c:axId val="580449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9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635691"/>
        <c:axId val="10702387"/>
      </c:scatterChart>
      <c:valAx>
        <c:axId val="43635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2387"/>
        <c:crossesAt val="0"/>
        <c:crossBetween val="midCat"/>
      </c:valAx>
      <c:valAx>
        <c:axId val="10702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5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