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32344"/>
        <c:axId val="23999803"/>
      </c:scatterChart>
      <c:valAx>
        <c:axId val="20532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03"/>
        <c:crossesAt val="0"/>
        <c:crossBetween val="midCat"/>
      </c:valAx>
      <c:valAx>
        <c:axId val="2399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65642"/>
        <c:axId val="28061258"/>
      </c:scatterChart>
      <c:valAx>
        <c:axId val="77565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58"/>
        <c:crossesAt val="0"/>
        <c:crossBetween val="midCat"/>
      </c:valAx>
      <c:valAx>
        <c:axId val="2806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