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2612183"/>
        <c:axId val="55420876"/>
      </c:scatterChart>
      <c:valAx>
        <c:axId val="226121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876"/>
        <c:crossesAt val="0"/>
        <c:crossBetween val="midCat"/>
      </c:valAx>
      <c:valAx>
        <c:axId val="554208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21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9497967"/>
        <c:axId val="61564789"/>
      </c:scatterChart>
      <c:valAx>
        <c:axId val="694979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4789"/>
        <c:crossesAt val="0"/>
        <c:crossBetween val="midCat"/>
      </c:valAx>
      <c:valAx>
        <c:axId val="615647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7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