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39260"/>
        <c:axId val="74810356"/>
      </c:scatterChart>
      <c:valAx>
        <c:axId val="63392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356"/>
        <c:crossesAt val="0"/>
        <c:crossBetween val="midCat"/>
      </c:valAx>
      <c:valAx>
        <c:axId val="748103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2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474923"/>
        <c:axId val="41457621"/>
      </c:scatterChart>
      <c:valAx>
        <c:axId val="34474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621"/>
        <c:crossesAt val="0"/>
        <c:crossBetween val="midCat"/>
      </c:valAx>
      <c:valAx>
        <c:axId val="41457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