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47279"/>
        <c:axId val="87088261"/>
      </c:scatterChart>
      <c:valAx>
        <c:axId val="67347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261"/>
        <c:crossesAt val="0"/>
        <c:crossBetween val="midCat"/>
      </c:valAx>
      <c:valAx>
        <c:axId val="87088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43618"/>
        <c:axId val="65572452"/>
      </c:scatterChart>
      <c:valAx>
        <c:axId val="97943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452"/>
        <c:crossesAt val="0"/>
        <c:crossBetween val="midCat"/>
      </c:valAx>
      <c:valAx>
        <c:axId val="65572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