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74910"/>
        <c:axId val="42003101"/>
      </c:scatterChart>
      <c:valAx>
        <c:axId val="28774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101"/>
        <c:crossesAt val="0"/>
        <c:crossBetween val="midCat"/>
      </c:valAx>
      <c:valAx>
        <c:axId val="42003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74926"/>
        <c:axId val="74703133"/>
      </c:scatterChart>
      <c:valAx>
        <c:axId val="27374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133"/>
        <c:crossesAt val="0"/>
        <c:crossBetween val="midCat"/>
      </c:valAx>
      <c:valAx>
        <c:axId val="74703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