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857967"/>
        <c:axId val="42679170"/>
      </c:scatterChart>
      <c:valAx>
        <c:axId val="46857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170"/>
        <c:crossesAt val="0"/>
        <c:crossBetween val="midCat"/>
      </c:valAx>
      <c:valAx>
        <c:axId val="42679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787969"/>
        <c:axId val="45844804"/>
      </c:scatterChart>
      <c:valAx>
        <c:axId val="577879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804"/>
        <c:crossesAt val="0"/>
        <c:crossBetween val="midCat"/>
      </c:valAx>
      <c:valAx>
        <c:axId val="45844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