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97271"/>
        <c:axId val="31475853"/>
      </c:scatterChart>
      <c:valAx>
        <c:axId val="40697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853"/>
        <c:crossesAt val="0"/>
        <c:crossBetween val="midCat"/>
      </c:valAx>
      <c:valAx>
        <c:axId val="3147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67542"/>
        <c:axId val="16428937"/>
      </c:scatterChart>
      <c:valAx>
        <c:axId val="75267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937"/>
        <c:crossesAt val="0"/>
        <c:crossBetween val="midCat"/>
      </c:valAx>
      <c:valAx>
        <c:axId val="1642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