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3724"/>
        <c:axId val="73248246"/>
      </c:scatterChart>
      <c:valAx>
        <c:axId val="7203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46"/>
        <c:crossesAt val="0"/>
        <c:crossBetween val="midCat"/>
      </c:valAx>
      <c:valAx>
        <c:axId val="73248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07567"/>
        <c:axId val="78844825"/>
      </c:scatterChart>
      <c:valAx>
        <c:axId val="48307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825"/>
        <c:crossesAt val="0"/>
        <c:crossBetween val="midCat"/>
      </c:valAx>
      <c:valAx>
        <c:axId val="7884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